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H2" s="9"/>
      <c r="I2" s="9"/>
      <c r="J2" s="10"/>
    </row>
    <row r="3" customFormat="false" ht="13.5" hidden="false" customHeight="true" outlineLevel="0" collapsed="false">
      <c r="A3" s="7"/>
      <c r="B3" s="8"/>
      <c r="C3" s="8"/>
      <c r="H3" s="9"/>
      <c r="I3" s="9"/>
      <c r="J3" s="10"/>
    </row>
    <row r="4" customFormat="false" ht="13.5" hidden="false" customHeight="true" outlineLevel="0" collapsed="false">
      <c r="A4" s="11" t="s">
        <v>2</v>
      </c>
      <c r="B4" s="12"/>
      <c r="C4" s="12"/>
      <c r="D4" s="13"/>
      <c r="E4" s="14"/>
      <c r="F4" s="14"/>
      <c r="G4" s="15"/>
      <c r="H4" s="9"/>
      <c r="I4" s="9"/>
      <c r="J4" s="10"/>
    </row>
    <row r="5" customFormat="false" ht="13.5" hidden="false" customHeight="true" outlineLevel="0" collapsed="false">
      <c r="A5" s="7" t="s">
        <v>3</v>
      </c>
      <c r="B5" s="16" t="s">
        <v>3</v>
      </c>
      <c r="C5" s="17"/>
      <c r="D5" s="18"/>
      <c r="E5" s="19" t="s">
        <v>4</v>
      </c>
      <c r="F5" s="17"/>
      <c r="G5" s="20"/>
    </row>
    <row r="6" customFormat="false" ht="13.5" hidden="false" customHeight="true" outlineLevel="0" collapsed="false">
      <c r="A6" s="21"/>
      <c r="B6" s="22" t="s">
        <v>5</v>
      </c>
      <c r="C6" s="23" t="s">
        <v>6</v>
      </c>
      <c r="D6" s="24" t="s">
        <v>7</v>
      </c>
      <c r="E6" s="22" t="s">
        <v>5</v>
      </c>
      <c r="F6" s="23" t="s">
        <v>6</v>
      </c>
      <c r="G6" s="25" t="s">
        <v>7</v>
      </c>
    </row>
    <row r="7" customFormat="false" ht="13.5" hidden="false" customHeight="true" outlineLevel="0" collapsed="false">
      <c r="A7" s="26" t="s">
        <v>8</v>
      </c>
      <c r="B7" s="27" t="n">
        <v>8617834636</v>
      </c>
      <c r="C7" s="28" t="n">
        <v>2163086146</v>
      </c>
      <c r="D7" s="29" t="n">
        <v>25.1</v>
      </c>
      <c r="E7" s="28" t="n">
        <v>6693125583</v>
      </c>
      <c r="F7" s="28" t="n">
        <v>1318078180</v>
      </c>
      <c r="G7" s="29" t="n">
        <v>19.7</v>
      </c>
    </row>
    <row r="8" customFormat="false" ht="13.5" hidden="false" customHeight="true" outlineLevel="0" collapsed="false">
      <c r="A8" s="7" t="s">
        <v>9</v>
      </c>
      <c r="B8" s="30" t="n">
        <v>477278114</v>
      </c>
      <c r="C8" s="31" t="n">
        <v>116579641</v>
      </c>
      <c r="D8" s="32" t="n">
        <v>24.4</v>
      </c>
      <c r="E8" s="31" t="n">
        <v>405320434</v>
      </c>
      <c r="F8" s="31" t="n">
        <v>68291607</v>
      </c>
      <c r="G8" s="32" t="n">
        <v>16.9</v>
      </c>
    </row>
    <row r="9" customFormat="false" ht="13.5" hidden="false" customHeight="true" outlineLevel="0" collapsed="false">
      <c r="A9" s="7" t="s">
        <v>10</v>
      </c>
      <c r="B9" s="30" t="n">
        <v>128451717</v>
      </c>
      <c r="C9" s="31" t="n">
        <v>36766185</v>
      </c>
      <c r="D9" s="32" t="n">
        <v>28.6</v>
      </c>
      <c r="E9" s="31" t="n">
        <v>83819355</v>
      </c>
      <c r="F9" s="31" t="n">
        <v>15174964</v>
      </c>
      <c r="G9" s="32" t="n">
        <v>18.1</v>
      </c>
    </row>
    <row r="10" customFormat="false" ht="13.5" hidden="false" customHeight="true" outlineLevel="0" collapsed="false">
      <c r="A10" s="7" t="s">
        <v>11</v>
      </c>
      <c r="B10" s="30" t="n">
        <v>134769339</v>
      </c>
      <c r="C10" s="31" t="n">
        <v>39911082</v>
      </c>
      <c r="D10" s="32" t="n">
        <v>29.6</v>
      </c>
      <c r="E10" s="31" t="n">
        <v>83964752</v>
      </c>
      <c r="F10" s="31" t="n">
        <v>16925721</v>
      </c>
      <c r="G10" s="32" t="n">
        <v>20.2</v>
      </c>
    </row>
    <row r="11" customFormat="false" ht="13.5" hidden="false" customHeight="true" outlineLevel="0" collapsed="false">
      <c r="A11" s="7" t="s">
        <v>12</v>
      </c>
      <c r="B11" s="30" t="n">
        <v>143027853</v>
      </c>
      <c r="C11" s="31" t="n">
        <v>41074612</v>
      </c>
      <c r="D11" s="32" t="n">
        <v>28.7</v>
      </c>
      <c r="E11" s="31" t="n">
        <v>99973430</v>
      </c>
      <c r="F11" s="31" t="n">
        <v>21172072</v>
      </c>
      <c r="G11" s="32" t="n">
        <v>21.1</v>
      </c>
    </row>
    <row r="12" customFormat="false" ht="13.5" hidden="false" customHeight="true" outlineLevel="0" collapsed="false">
      <c r="A12" s="7" t="s">
        <v>13</v>
      </c>
      <c r="B12" s="30" t="n">
        <v>130445922</v>
      </c>
      <c r="C12" s="31" t="n">
        <v>33131831</v>
      </c>
      <c r="D12" s="32" t="n">
        <v>25.4</v>
      </c>
      <c r="E12" s="31" t="n">
        <v>72095739</v>
      </c>
      <c r="F12" s="31" t="n">
        <v>15499105</v>
      </c>
      <c r="G12" s="32" t="n">
        <v>21.5</v>
      </c>
    </row>
    <row r="13" customFormat="false" ht="13.5" hidden="false" customHeight="true" outlineLevel="0" collapsed="false">
      <c r="A13" s="7" t="s">
        <v>14</v>
      </c>
      <c r="B13" s="30" t="n">
        <v>119700377</v>
      </c>
      <c r="C13" s="31" t="n">
        <v>31438876</v>
      </c>
      <c r="D13" s="32" t="n">
        <v>26.3</v>
      </c>
      <c r="E13" s="31" t="n">
        <v>62237329</v>
      </c>
      <c r="F13" s="31" t="n">
        <v>14027657</v>
      </c>
      <c r="G13" s="32" t="n">
        <v>22.5</v>
      </c>
    </row>
    <row r="14" customFormat="false" ht="13.5" hidden="false" customHeight="true" outlineLevel="0" collapsed="false">
      <c r="A14" s="7" t="s">
        <v>15</v>
      </c>
      <c r="B14" s="30" t="n">
        <v>176280738</v>
      </c>
      <c r="C14" s="31" t="n">
        <v>49290070</v>
      </c>
      <c r="D14" s="32" t="n">
        <v>28</v>
      </c>
      <c r="E14" s="31" t="n">
        <v>107832152</v>
      </c>
      <c r="F14" s="31" t="n">
        <v>22130619</v>
      </c>
      <c r="G14" s="32" t="n">
        <v>20.1</v>
      </c>
    </row>
    <row r="15" customFormat="false" ht="13.5" hidden="false" customHeight="true" outlineLevel="0" collapsed="false">
      <c r="A15" s="7" t="s">
        <v>16</v>
      </c>
      <c r="B15" s="30" t="n">
        <v>175158871</v>
      </c>
      <c r="C15" s="31" t="n">
        <v>46943697</v>
      </c>
      <c r="D15" s="32" t="n">
        <v>26.8</v>
      </c>
      <c r="E15" s="31" t="n">
        <v>111708068</v>
      </c>
      <c r="F15" s="31" t="n">
        <v>27298246</v>
      </c>
      <c r="G15" s="32" t="n">
        <v>24.4</v>
      </c>
    </row>
    <row r="16" customFormat="false" ht="13.5" hidden="false" customHeight="true" outlineLevel="0" collapsed="false">
      <c r="A16" s="7" t="s">
        <v>17</v>
      </c>
      <c r="B16" s="30" t="n">
        <v>129009462</v>
      </c>
      <c r="C16" s="31" t="n">
        <v>34847871</v>
      </c>
      <c r="D16" s="32" t="n">
        <v>27</v>
      </c>
      <c r="E16" s="31" t="n">
        <v>80066225</v>
      </c>
      <c r="F16" s="31" t="n">
        <v>18189346</v>
      </c>
      <c r="G16" s="32" t="n">
        <v>22.7</v>
      </c>
    </row>
    <row r="17" customFormat="false" ht="13.5" hidden="false" customHeight="true" outlineLevel="0" collapsed="false">
      <c r="A17" s="7" t="s">
        <v>18</v>
      </c>
      <c r="B17" s="30" t="n">
        <v>120854746</v>
      </c>
      <c r="C17" s="31" t="n">
        <v>33990370</v>
      </c>
      <c r="D17" s="32" t="n">
        <v>28.1</v>
      </c>
      <c r="E17" s="31" t="n">
        <v>95031006</v>
      </c>
      <c r="F17" s="31" t="n">
        <v>21665359</v>
      </c>
      <c r="G17" s="32" t="n">
        <v>22.8</v>
      </c>
    </row>
    <row r="18" s="2" customFormat="true" ht="13.5" hidden="false" customHeight="true" outlineLevel="0" collapsed="false">
      <c r="A18" s="7" t="s">
        <v>19</v>
      </c>
      <c r="B18" s="30" t="n">
        <v>208030250</v>
      </c>
      <c r="C18" s="31" t="n">
        <v>56154966</v>
      </c>
      <c r="D18" s="32" t="n">
        <v>27</v>
      </c>
      <c r="E18" s="31" t="n">
        <v>204995974</v>
      </c>
      <c r="F18" s="31" t="n">
        <v>55794062</v>
      </c>
      <c r="G18" s="32" t="n">
        <v>27.2</v>
      </c>
      <c r="J18" s="5"/>
    </row>
    <row r="19" s="2" customFormat="true" ht="13.5" hidden="false" customHeight="true" outlineLevel="0" collapsed="false">
      <c r="A19" s="7" t="s">
        <v>20</v>
      </c>
      <c r="B19" s="30" t="n">
        <v>225376286</v>
      </c>
      <c r="C19" s="31" t="n">
        <v>61006444</v>
      </c>
      <c r="D19" s="32" t="n">
        <v>27.1</v>
      </c>
      <c r="E19" s="31" t="n">
        <v>216676639</v>
      </c>
      <c r="F19" s="31" t="n">
        <v>50413249</v>
      </c>
      <c r="G19" s="32" t="n">
        <v>23.3</v>
      </c>
      <c r="J19" s="5"/>
    </row>
    <row r="20" s="2" customFormat="true" ht="13.5" hidden="false" customHeight="true" outlineLevel="0" collapsed="false">
      <c r="A20" s="7" t="s">
        <v>21</v>
      </c>
      <c r="B20" s="30" t="n">
        <v>1151158464</v>
      </c>
      <c r="C20" s="31" t="n">
        <v>247128991</v>
      </c>
      <c r="D20" s="32" t="n">
        <v>21.5</v>
      </c>
      <c r="E20" s="31" t="n">
        <v>511628944</v>
      </c>
      <c r="F20" s="31" t="n">
        <v>143871317</v>
      </c>
      <c r="G20" s="32" t="n">
        <v>28.1</v>
      </c>
      <c r="J20" s="5"/>
    </row>
    <row r="21" s="2" customFormat="true" ht="13.5" hidden="false" customHeight="true" outlineLevel="0" collapsed="false">
      <c r="A21" s="7" t="s">
        <v>22</v>
      </c>
      <c r="B21" s="30" t="n">
        <v>288911992</v>
      </c>
      <c r="C21" s="31" t="n">
        <v>74429650</v>
      </c>
      <c r="D21" s="32" t="n">
        <v>25.8</v>
      </c>
      <c r="E21" s="31" t="n">
        <v>361085681</v>
      </c>
      <c r="F21" s="31" t="n">
        <v>69534803</v>
      </c>
      <c r="G21" s="32" t="n">
        <v>19.3</v>
      </c>
      <c r="J21" s="5"/>
    </row>
    <row r="22" s="2" customFormat="true" ht="13.5" hidden="false" customHeight="true" outlineLevel="0" collapsed="false">
      <c r="A22" s="7" t="s">
        <v>23</v>
      </c>
      <c r="B22" s="30" t="n">
        <v>238983674</v>
      </c>
      <c r="C22" s="31" t="n">
        <v>58196996</v>
      </c>
      <c r="D22" s="32" t="n">
        <v>24.4</v>
      </c>
      <c r="E22" s="31" t="n">
        <v>134417267</v>
      </c>
      <c r="F22" s="31" t="n">
        <v>27237648</v>
      </c>
      <c r="G22" s="32" t="n">
        <v>20.3</v>
      </c>
      <c r="J22" s="5"/>
    </row>
    <row r="23" s="2" customFormat="true" ht="13.5" hidden="false" customHeight="true" outlineLevel="0" collapsed="false">
      <c r="A23" s="7" t="s">
        <v>24</v>
      </c>
      <c r="B23" s="30" t="n">
        <v>105012638</v>
      </c>
      <c r="C23" s="31" t="n">
        <v>23354084</v>
      </c>
      <c r="D23" s="32" t="n">
        <v>22.2</v>
      </c>
      <c r="E23" s="31" t="n">
        <v>58086108</v>
      </c>
      <c r="F23" s="31" t="n">
        <v>9708814</v>
      </c>
      <c r="G23" s="32" t="n">
        <v>16.7</v>
      </c>
      <c r="J23" s="5"/>
    </row>
    <row r="24" s="2" customFormat="true" ht="13.5" hidden="false" customHeight="true" outlineLevel="0" collapsed="false">
      <c r="A24" s="7" t="s">
        <v>25</v>
      </c>
      <c r="B24" s="30" t="n">
        <v>105945723</v>
      </c>
      <c r="C24" s="31" t="n">
        <v>23129846</v>
      </c>
      <c r="D24" s="32" t="n">
        <v>21.8</v>
      </c>
      <c r="E24" s="31" t="n">
        <v>70844437</v>
      </c>
      <c r="F24" s="31" t="n">
        <v>11417071</v>
      </c>
      <c r="G24" s="32" t="n">
        <v>16.1</v>
      </c>
      <c r="J24" s="5"/>
    </row>
    <row r="25" s="2" customFormat="true" ht="13.5" hidden="false" customHeight="true" outlineLevel="0" collapsed="false">
      <c r="A25" s="7" t="s">
        <v>26</v>
      </c>
      <c r="B25" s="30" t="n">
        <v>86545559</v>
      </c>
      <c r="C25" s="31" t="n">
        <v>18978588</v>
      </c>
      <c r="D25" s="32" t="n">
        <v>21.9</v>
      </c>
      <c r="E25" s="31" t="n">
        <v>50903944</v>
      </c>
      <c r="F25" s="31" t="n">
        <v>9230612</v>
      </c>
      <c r="G25" s="32" t="n">
        <v>18.1</v>
      </c>
      <c r="J25" s="5"/>
    </row>
    <row r="26" s="2" customFormat="true" ht="13.5" hidden="false" customHeight="true" outlineLevel="0" collapsed="false">
      <c r="A26" s="7" t="s">
        <v>27</v>
      </c>
      <c r="B26" s="30" t="n">
        <v>74226474</v>
      </c>
      <c r="C26" s="31" t="n">
        <v>19813481</v>
      </c>
      <c r="D26" s="32" t="n">
        <v>26.7</v>
      </c>
      <c r="E26" s="31" t="n">
        <v>43764170</v>
      </c>
      <c r="F26" s="31" t="n">
        <v>8572903</v>
      </c>
      <c r="G26" s="32" t="n">
        <v>19.6</v>
      </c>
      <c r="J26" s="5"/>
    </row>
    <row r="27" s="2" customFormat="true" ht="13.5" hidden="false" customHeight="true" outlineLevel="0" collapsed="false">
      <c r="A27" s="7" t="s">
        <v>28</v>
      </c>
      <c r="B27" s="30" t="n">
        <v>179232023</v>
      </c>
      <c r="C27" s="31" t="n">
        <v>45074815</v>
      </c>
      <c r="D27" s="32" t="n">
        <v>25.1</v>
      </c>
      <c r="E27" s="31" t="n">
        <v>128550156</v>
      </c>
      <c r="F27" s="31" t="n">
        <v>22038232</v>
      </c>
      <c r="G27" s="32" t="n">
        <v>17.1</v>
      </c>
      <c r="J27" s="5"/>
    </row>
    <row r="28" s="2" customFormat="true" ht="13.5" hidden="false" customHeight="true" outlineLevel="0" collapsed="false">
      <c r="A28" s="7" t="s">
        <v>29</v>
      </c>
      <c r="B28" s="30" t="n">
        <v>143044043</v>
      </c>
      <c r="C28" s="31" t="n">
        <v>35904080</v>
      </c>
      <c r="D28" s="32" t="n">
        <v>25.1</v>
      </c>
      <c r="E28" s="31" t="n">
        <v>107866941</v>
      </c>
      <c r="F28" s="31" t="n">
        <v>22058303</v>
      </c>
      <c r="G28" s="32" t="n">
        <v>20.4</v>
      </c>
      <c r="J28" s="5"/>
    </row>
    <row r="29" s="2" customFormat="true" ht="13.5" hidden="false" customHeight="true" outlineLevel="0" collapsed="false">
      <c r="A29" s="7" t="s">
        <v>30</v>
      </c>
      <c r="B29" s="30" t="n">
        <v>220366386</v>
      </c>
      <c r="C29" s="31" t="n">
        <v>58856094</v>
      </c>
      <c r="D29" s="32" t="n">
        <v>26.7</v>
      </c>
      <c r="E29" s="31" t="n">
        <v>172189302</v>
      </c>
      <c r="F29" s="31" t="n">
        <v>35236500</v>
      </c>
      <c r="G29" s="32" t="n">
        <v>20.5</v>
      </c>
      <c r="J29" s="5"/>
    </row>
    <row r="30" s="2" customFormat="true" ht="13.5" hidden="false" customHeight="true" outlineLevel="0" collapsed="false">
      <c r="A30" s="7" t="s">
        <v>31</v>
      </c>
      <c r="B30" s="30" t="n">
        <v>363263738</v>
      </c>
      <c r="C30" s="31" t="n">
        <v>89064401</v>
      </c>
      <c r="D30" s="32" t="n">
        <v>24.5</v>
      </c>
      <c r="E30" s="31" t="n">
        <v>346235938</v>
      </c>
      <c r="F30" s="31" t="n">
        <v>68153154</v>
      </c>
      <c r="G30" s="32" t="n">
        <v>19.7</v>
      </c>
      <c r="J30" s="5"/>
    </row>
    <row r="31" s="2" customFormat="true" ht="13.5" hidden="false" customHeight="true" outlineLevel="0" collapsed="false">
      <c r="A31" s="7" t="s">
        <v>32</v>
      </c>
      <c r="B31" s="30" t="n">
        <v>142866886</v>
      </c>
      <c r="C31" s="31" t="n">
        <v>31360423</v>
      </c>
      <c r="D31" s="32" t="n">
        <v>22</v>
      </c>
      <c r="E31" s="31" t="n">
        <v>103471485</v>
      </c>
      <c r="F31" s="31" t="n">
        <v>20879990</v>
      </c>
      <c r="G31" s="32" t="n">
        <v>20.2</v>
      </c>
      <c r="J31" s="5"/>
    </row>
    <row r="32" s="2" customFormat="true" ht="13.5" hidden="false" customHeight="true" outlineLevel="0" collapsed="false">
      <c r="A32" s="7" t="s">
        <v>33</v>
      </c>
      <c r="B32" s="30" t="n">
        <v>91984433</v>
      </c>
      <c r="C32" s="31" t="n">
        <v>20145681</v>
      </c>
      <c r="D32" s="32" t="n">
        <v>21.9</v>
      </c>
      <c r="E32" s="31" t="n">
        <v>54979235</v>
      </c>
      <c r="F32" s="31" t="n">
        <v>10635900</v>
      </c>
      <c r="G32" s="32" t="n">
        <v>19.3</v>
      </c>
      <c r="J32" s="5"/>
    </row>
    <row r="33" s="2" customFormat="true" ht="13.5" hidden="false" customHeight="true" outlineLevel="0" collapsed="false">
      <c r="A33" s="7" t="s">
        <v>34</v>
      </c>
      <c r="B33" s="30" t="n">
        <v>134444323</v>
      </c>
      <c r="C33" s="31" t="n">
        <v>39305076</v>
      </c>
      <c r="D33" s="32" t="n">
        <v>29.2</v>
      </c>
      <c r="E33" s="31" t="n">
        <v>157545388</v>
      </c>
      <c r="F33" s="31" t="n">
        <v>30876471</v>
      </c>
      <c r="G33" s="32" t="n">
        <v>19.6</v>
      </c>
      <c r="J33" s="5"/>
    </row>
    <row r="34" s="2" customFormat="true" ht="13.5" hidden="false" customHeight="true" outlineLevel="0" collapsed="false">
      <c r="A34" s="7" t="s">
        <v>35</v>
      </c>
      <c r="B34" s="30" t="n">
        <v>497976268</v>
      </c>
      <c r="C34" s="31" t="n">
        <v>123946192</v>
      </c>
      <c r="D34" s="32" t="n">
        <v>24.9</v>
      </c>
      <c r="E34" s="31" t="n">
        <v>658604807</v>
      </c>
      <c r="F34" s="31" t="n">
        <v>128800146</v>
      </c>
      <c r="G34" s="32" t="n">
        <v>19.6</v>
      </c>
      <c r="J34" s="5"/>
    </row>
    <row r="35" s="2" customFormat="true" ht="13.5" hidden="false" customHeight="true" outlineLevel="0" collapsed="false">
      <c r="A35" s="7" t="s">
        <v>36</v>
      </c>
      <c r="B35" s="30" t="n">
        <v>303108597</v>
      </c>
      <c r="C35" s="31" t="n">
        <v>81065530</v>
      </c>
      <c r="D35" s="32" t="n">
        <v>26.7</v>
      </c>
      <c r="E35" s="31" t="n">
        <v>366739397</v>
      </c>
      <c r="F35" s="31" t="n">
        <v>54815446</v>
      </c>
      <c r="G35" s="32" t="n">
        <v>14.9</v>
      </c>
      <c r="J35" s="5"/>
    </row>
    <row r="36" s="2" customFormat="true" ht="13.5" hidden="false" customHeight="true" outlineLevel="0" collapsed="false">
      <c r="A36" s="7" t="s">
        <v>37</v>
      </c>
      <c r="B36" s="30" t="n">
        <v>74020677</v>
      </c>
      <c r="C36" s="31" t="n">
        <v>19347211</v>
      </c>
      <c r="D36" s="32" t="n">
        <v>26.1</v>
      </c>
      <c r="E36" s="31" t="n">
        <v>65686939</v>
      </c>
      <c r="F36" s="31" t="n">
        <v>17776330</v>
      </c>
      <c r="G36" s="32" t="n">
        <v>27.1</v>
      </c>
      <c r="J36" s="5"/>
    </row>
    <row r="37" s="2" customFormat="true" ht="13.5" hidden="false" customHeight="true" outlineLevel="0" collapsed="false">
      <c r="A37" s="7" t="s">
        <v>38</v>
      </c>
      <c r="B37" s="30" t="n">
        <v>99248573</v>
      </c>
      <c r="C37" s="31" t="n">
        <v>24395227</v>
      </c>
      <c r="D37" s="32" t="n">
        <v>24.6</v>
      </c>
      <c r="E37" s="31" t="n">
        <v>66500904</v>
      </c>
      <c r="F37" s="31" t="n">
        <v>10137912</v>
      </c>
      <c r="G37" s="32" t="n">
        <v>15.2</v>
      </c>
      <c r="J37" s="5"/>
    </row>
    <row r="38" s="2" customFormat="true" ht="13.5" hidden="false" customHeight="true" outlineLevel="0" collapsed="false">
      <c r="A38" s="7" t="s">
        <v>39</v>
      </c>
      <c r="B38" s="30" t="n">
        <v>72021741</v>
      </c>
      <c r="C38" s="31" t="n">
        <v>15824400</v>
      </c>
      <c r="D38" s="32" t="n">
        <v>22</v>
      </c>
      <c r="E38" s="31" t="n">
        <v>37809642</v>
      </c>
      <c r="F38" s="31" t="n">
        <v>6524905</v>
      </c>
      <c r="G38" s="32" t="n">
        <v>17.3</v>
      </c>
      <c r="J38" s="5"/>
    </row>
    <row r="39" s="2" customFormat="true" ht="13.5" hidden="false" customHeight="true" outlineLevel="0" collapsed="false">
      <c r="A39" s="7" t="s">
        <v>40</v>
      </c>
      <c r="B39" s="30" t="n">
        <v>110247113</v>
      </c>
      <c r="C39" s="31" t="n">
        <v>21112785</v>
      </c>
      <c r="D39" s="32" t="n">
        <v>19.2</v>
      </c>
      <c r="E39" s="31" t="n">
        <v>62598375</v>
      </c>
      <c r="F39" s="31" t="n">
        <v>8854135</v>
      </c>
      <c r="G39" s="32" t="n">
        <v>14.1</v>
      </c>
      <c r="J39" s="5"/>
    </row>
    <row r="40" s="2" customFormat="true" ht="13.5" hidden="false" customHeight="true" outlineLevel="0" collapsed="false">
      <c r="A40" s="7" t="s">
        <v>41</v>
      </c>
      <c r="B40" s="30" t="n">
        <v>150339714</v>
      </c>
      <c r="C40" s="31" t="n">
        <v>34833670</v>
      </c>
      <c r="D40" s="32" t="n">
        <v>23.2</v>
      </c>
      <c r="E40" s="31" t="n">
        <v>118665197</v>
      </c>
      <c r="F40" s="31" t="n">
        <v>22493060</v>
      </c>
      <c r="G40" s="32" t="n">
        <v>19</v>
      </c>
      <c r="J40" s="5"/>
    </row>
    <row r="41" s="2" customFormat="true" ht="13.5" hidden="false" customHeight="true" outlineLevel="0" collapsed="false">
      <c r="A41" s="7" t="s">
        <v>42</v>
      </c>
      <c r="B41" s="30" t="n">
        <v>191712194</v>
      </c>
      <c r="C41" s="31" t="n">
        <v>45765148</v>
      </c>
      <c r="D41" s="32" t="n">
        <v>23.9</v>
      </c>
      <c r="E41" s="31" t="n">
        <v>168124926</v>
      </c>
      <c r="F41" s="31" t="n">
        <v>30083826</v>
      </c>
      <c r="G41" s="32" t="n">
        <v>17.9</v>
      </c>
      <c r="J41" s="5"/>
    </row>
    <row r="42" s="2" customFormat="true" ht="13.5" hidden="false" customHeight="true" outlineLevel="0" collapsed="false">
      <c r="A42" s="7" t="s">
        <v>43</v>
      </c>
      <c r="B42" s="30" t="n">
        <v>134456361</v>
      </c>
      <c r="C42" s="31" t="n">
        <v>34425871</v>
      </c>
      <c r="D42" s="32" t="n">
        <v>25.6</v>
      </c>
      <c r="E42" s="31" t="n">
        <v>100005683</v>
      </c>
      <c r="F42" s="31" t="n">
        <v>15739010</v>
      </c>
      <c r="G42" s="32" t="n">
        <v>15.7</v>
      </c>
      <c r="J42" s="5"/>
    </row>
    <row r="43" s="2" customFormat="true" ht="13.5" hidden="false" customHeight="true" outlineLevel="0" collapsed="false">
      <c r="A43" s="7" t="s">
        <v>44</v>
      </c>
      <c r="B43" s="30" t="n">
        <v>91938461</v>
      </c>
      <c r="C43" s="31" t="n">
        <v>21534137</v>
      </c>
      <c r="D43" s="32" t="n">
        <v>23.4</v>
      </c>
      <c r="E43" s="31" t="n">
        <v>55361485</v>
      </c>
      <c r="F43" s="31" t="n">
        <v>10532813</v>
      </c>
      <c r="G43" s="32" t="n">
        <v>19</v>
      </c>
      <c r="J43" s="5"/>
    </row>
    <row r="44" s="2" customFormat="true" ht="13.5" hidden="false" customHeight="true" outlineLevel="0" collapsed="false">
      <c r="A44" s="7" t="s">
        <v>45</v>
      </c>
      <c r="B44" s="30" t="n">
        <v>74510372</v>
      </c>
      <c r="C44" s="31" t="n">
        <v>18139108</v>
      </c>
      <c r="D44" s="32" t="n">
        <v>24.3</v>
      </c>
      <c r="E44" s="31" t="n">
        <v>54628473</v>
      </c>
      <c r="F44" s="31" t="n">
        <v>11231239</v>
      </c>
      <c r="G44" s="32" t="n">
        <v>20.6</v>
      </c>
      <c r="J44" s="5"/>
    </row>
    <row r="45" s="2" customFormat="true" ht="13.5" hidden="false" customHeight="true" outlineLevel="0" collapsed="false">
      <c r="A45" s="7" t="s">
        <v>46</v>
      </c>
      <c r="B45" s="30" t="n">
        <v>114451765</v>
      </c>
      <c r="C45" s="31" t="n">
        <v>31249320</v>
      </c>
      <c r="D45" s="32" t="n">
        <v>27.3</v>
      </c>
      <c r="E45" s="31" t="n">
        <v>85923069</v>
      </c>
      <c r="F45" s="31" t="n">
        <v>14156143</v>
      </c>
      <c r="G45" s="32" t="n">
        <v>16.5</v>
      </c>
      <c r="J45" s="5"/>
    </row>
    <row r="46" s="2" customFormat="true" ht="13.5" hidden="false" customHeight="true" outlineLevel="0" collapsed="false">
      <c r="A46" s="7" t="s">
        <v>47</v>
      </c>
      <c r="B46" s="30" t="n">
        <v>107943743</v>
      </c>
      <c r="C46" s="31" t="n">
        <v>21090952</v>
      </c>
      <c r="D46" s="32" t="n">
        <v>19.5</v>
      </c>
      <c r="E46" s="31" t="n">
        <v>64165046</v>
      </c>
      <c r="F46" s="31" t="n">
        <v>9065228</v>
      </c>
      <c r="G46" s="32" t="n">
        <v>14.1</v>
      </c>
      <c r="J46" s="5"/>
    </row>
    <row r="47" s="2" customFormat="true" ht="13.5" hidden="false" customHeight="true" outlineLevel="0" collapsed="false">
      <c r="A47" s="7" t="s">
        <v>48</v>
      </c>
      <c r="B47" s="30" t="n">
        <v>258720355</v>
      </c>
      <c r="C47" s="31" t="n">
        <v>77487636</v>
      </c>
      <c r="D47" s="32" t="n">
        <v>30</v>
      </c>
      <c r="E47" s="31" t="n">
        <v>311256620</v>
      </c>
      <c r="F47" s="31" t="n">
        <v>46593126</v>
      </c>
      <c r="G47" s="32" t="n">
        <v>15</v>
      </c>
      <c r="J47" s="5"/>
    </row>
    <row r="48" s="2" customFormat="true" ht="13.5" hidden="false" customHeight="true" outlineLevel="0" collapsed="false">
      <c r="A48" s="7" t="s">
        <v>49</v>
      </c>
      <c r="B48" s="30" t="n">
        <v>88730165</v>
      </c>
      <c r="C48" s="31" t="n">
        <v>21828492</v>
      </c>
      <c r="D48" s="32" t="n">
        <v>24.6</v>
      </c>
      <c r="E48" s="31" t="n">
        <v>51666957</v>
      </c>
      <c r="F48" s="31" t="n">
        <v>7989830</v>
      </c>
      <c r="G48" s="32" t="n">
        <v>15.5</v>
      </c>
      <c r="J48" s="5"/>
    </row>
    <row r="49" s="2" customFormat="true" ht="13.5" hidden="false" customHeight="true" outlineLevel="0" collapsed="false">
      <c r="A49" s="7" t="s">
        <v>50</v>
      </c>
      <c r="B49" s="30" t="n">
        <v>142446819</v>
      </c>
      <c r="C49" s="31" t="n">
        <v>37937131</v>
      </c>
      <c r="D49" s="32" t="n">
        <v>26.6</v>
      </c>
      <c r="E49" s="31" t="n">
        <v>104120727</v>
      </c>
      <c r="F49" s="31" t="n">
        <v>16757147</v>
      </c>
      <c r="G49" s="32" t="n">
        <v>16.1</v>
      </c>
      <c r="J49" s="5"/>
    </row>
    <row r="50" s="2" customFormat="true" ht="13.5" hidden="false" customHeight="true" outlineLevel="0" collapsed="false">
      <c r="A50" s="7" t="s">
        <v>51</v>
      </c>
      <c r="B50" s="30" t="n">
        <v>158476499</v>
      </c>
      <c r="C50" s="31" t="n">
        <v>39451904</v>
      </c>
      <c r="D50" s="32" t="n">
        <v>24.9</v>
      </c>
      <c r="E50" s="31" t="n">
        <v>104633113</v>
      </c>
      <c r="F50" s="31" t="n">
        <v>16839867</v>
      </c>
      <c r="G50" s="32" t="n">
        <v>16.1</v>
      </c>
      <c r="J50" s="5"/>
    </row>
    <row r="51" s="2" customFormat="true" ht="13.5" hidden="false" customHeight="true" outlineLevel="0" collapsed="false">
      <c r="A51" s="7" t="s">
        <v>52</v>
      </c>
      <c r="B51" s="30" t="n">
        <v>118328661</v>
      </c>
      <c r="C51" s="31" t="n">
        <v>31183508</v>
      </c>
      <c r="D51" s="32" t="n">
        <v>26.4</v>
      </c>
      <c r="E51" s="31" t="n">
        <v>73375158</v>
      </c>
      <c r="F51" s="31" t="n">
        <v>12796642</v>
      </c>
      <c r="G51" s="32" t="n">
        <v>17.4</v>
      </c>
      <c r="J51" s="5"/>
    </row>
    <row r="52" s="2" customFormat="true" ht="13.5" hidden="false" customHeight="true" outlineLevel="0" collapsed="false">
      <c r="A52" s="7" t="s">
        <v>53</v>
      </c>
      <c r="B52" s="30" t="n">
        <v>109396925</v>
      </c>
      <c r="C52" s="31" t="n">
        <v>26274590</v>
      </c>
      <c r="D52" s="32" t="n">
        <v>24</v>
      </c>
      <c r="E52" s="31" t="n">
        <v>69097445</v>
      </c>
      <c r="F52" s="31" t="n">
        <v>12107229</v>
      </c>
      <c r="G52" s="32" t="n">
        <v>17.5</v>
      </c>
      <c r="J52" s="5"/>
    </row>
    <row r="53" s="2" customFormat="true" ht="13.5" hidden="false" customHeight="true" outlineLevel="0" collapsed="false">
      <c r="A53" s="7" t="s">
        <v>54</v>
      </c>
      <c r="B53" s="30" t="n">
        <v>165631942</v>
      </c>
      <c r="C53" s="31" t="n">
        <v>46714373</v>
      </c>
      <c r="D53" s="32" t="n">
        <v>28.2</v>
      </c>
      <c r="E53" s="31" t="n">
        <v>106336172</v>
      </c>
      <c r="F53" s="31" t="n">
        <v>17661979</v>
      </c>
      <c r="G53" s="32" t="n">
        <v>16.6</v>
      </c>
      <c r="J53" s="5"/>
    </row>
    <row r="54" s="2" customFormat="true" ht="13.5" hidden="false" customHeight="true" outlineLevel="0" collapsed="false">
      <c r="A54" s="11" t="s">
        <v>55</v>
      </c>
      <c r="B54" s="33" t="n">
        <v>59757660</v>
      </c>
      <c r="C54" s="34" t="n">
        <v>23601210</v>
      </c>
      <c r="D54" s="35" t="n">
        <v>39.5</v>
      </c>
      <c r="E54" s="34" t="n">
        <v>42535349</v>
      </c>
      <c r="F54" s="34" t="n">
        <v>11088442</v>
      </c>
      <c r="G54" s="35" t="n">
        <v>26.1</v>
      </c>
      <c r="J54" s="5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8:09Z</dcterms:created>
  <dc:creator>m</dc:creator>
  <dc:description/>
  <dc:language>en-US</dc:language>
  <cp:lastModifiedBy>m</cp:lastModifiedBy>
  <dcterms:modified xsi:type="dcterms:W3CDTF">2019-06-18T06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